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8)_US14C_Cell2_3.cmn" sheetId="2" state="visible" r:id="rId3"/>
    <sheet name="(2008)_US14C_Cell2_2.cmn" sheetId="3" state="visible" r:id="rId4"/>
    <sheet name="(2008)_US14C_Cell2_1.cmn" sheetId="4" state="visible" r:id="rId5"/>
    <sheet name="(2008)_US14C_Cell1_3.cmn" sheetId="5" state="visible" r:id="rId6"/>
    <sheet name="(2008)_US14C_Cell1_2.cmn" sheetId="6" state="visible" r:id="rId7"/>
    <sheet name="(2008)_US14C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0 to 07/15 inclusive</t>
  </si>
  <si>
    <t xml:space="preserve">08/07 to 08/11 inclusive</t>
  </si>
  <si>
    <t xml:space="preserve">08/15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C_Cell2_3.cmn</t>
  </si>
  <si>
    <t xml:space="preserve">Total</t>
  </si>
  <si>
    <t xml:space="preserve">Irrigation #1</t>
  </si>
  <si>
    <t xml:space="preserve">Z:\ArkBasin\CSU_Ark_Valley_Data\IDSCU Data\IDSCU Output\US\2008\US14C\SA\(2008)_US14C_Cell2_3_0.prj</t>
  </si>
  <si>
    <t xml:space="preserve">Z:\ArkBasin\CSU_Ark_Valley_Data\IDSCU Data\IDSCU Output\US\2008\US14C\SA\(2008)_US14C_Cell2_3_1.prj</t>
  </si>
  <si>
    <t xml:space="preserve">Z:\ArkBasin\CSU_Ark_Valley_Data\IDSCU Data\IDSCU Output\US\2008\US14C\SA\(2008)_US14C_Cell2_3_2.prj</t>
  </si>
  <si>
    <t xml:space="preserve">(2008)_US14C_Cell2_2.cmn</t>
  </si>
  <si>
    <t xml:space="preserve">Z:\ArkBasin\CSU_Ark_Valley_Data\IDSCU Data\IDSCU Output\US\2008\US14C\SA\(2008)_US14C_Cell2_2_0.prj</t>
  </si>
  <si>
    <t xml:space="preserve">Z:\ArkBasin\CSU_Ark_Valley_Data\IDSCU Data\IDSCU Output\US\2008\US14C\SA\(2008)_US14C_Cell2_2_1.prj</t>
  </si>
  <si>
    <t xml:space="preserve">Z:\ArkBasin\CSU_Ark_Valley_Data\IDSCU Data\IDSCU Output\US\2008\US14C\SA\(2008)_US14C_Cell2_2_2.prj</t>
  </si>
  <si>
    <t xml:space="preserve">(2008)_US14C_Cell2_1.cmn</t>
  </si>
  <si>
    <t xml:space="preserve">Z:\ArkBasin\CSU_Ark_Valley_Data\IDSCU Data\IDSCU Output\US\2008\US14C\SA\(2008)_US14C_Cell2_1_0.prj</t>
  </si>
  <si>
    <t xml:space="preserve">Z:\ArkBasin\CSU_Ark_Valley_Data\IDSCU Data\IDSCU Output\US\2008\US14C\SA\(2008)_US14C_Cell2_1_1.prj</t>
  </si>
  <si>
    <t xml:space="preserve">Z:\ArkBasin\CSU_Ark_Valley_Data\IDSCU Data\IDSCU Output\US\2008\US14C\SA\(2008)_US14C_Cell2_1_2.prj</t>
  </si>
  <si>
    <t xml:space="preserve">(2008)_US14C_Cell1_3.cmn</t>
  </si>
  <si>
    <t xml:space="preserve">Irrigation #2</t>
  </si>
  <si>
    <t xml:space="preserve">Z:\ArkBasin\CSU_Ark_Valley_Data\IDSCU Data\IDSCU Output\US\2008\US14C\SA\(2008)_US14C_Cell1_3_0.prj</t>
  </si>
  <si>
    <t xml:space="preserve">Z:\ArkBasin\CSU_Ark_Valley_Data\IDSCU Data\IDSCU Output\US\2008\US14C\SA\(2008)_US14C_Cell1_3_1.prj</t>
  </si>
  <si>
    <t xml:space="preserve">Z:\ArkBasin\CSU_Ark_Valley_Data\IDSCU Data\IDSCU Output\US\2008\US14C\SA\(2008)_US14C_Cell1_3_2.prj</t>
  </si>
  <si>
    <t xml:space="preserve">(2008)_US14C_Cell1_2.cmn</t>
  </si>
  <si>
    <t xml:space="preserve">Z:\ArkBasin\CSU_Ark_Valley_Data\IDSCU Data\IDSCU Output\US\2008\US14C\SA\(2008)_US14C_Cell1_2_0.prj</t>
  </si>
  <si>
    <t xml:space="preserve">Z:\ArkBasin\CSU_Ark_Valley_Data\IDSCU Data\IDSCU Output\US\2008\US14C\SA\(2008)_US14C_Cell1_2_1.prj</t>
  </si>
  <si>
    <t xml:space="preserve">Z:\ArkBasin\CSU_Ark_Valley_Data\IDSCU Data\IDSCU Output\US\2008\US14C\SA\(2008)_US14C_Cell1_2_2.prj</t>
  </si>
  <si>
    <t xml:space="preserve">(2008)_US14C_Cell1_1.cmn</t>
  </si>
  <si>
    <t xml:space="preserve">Z:\ArkBasin\CSU_Ark_Valley_Data\IDSCU Data\IDSCU Output\US\2008\US14C\SA\(2008)_US14C_Cell1_1_0.prj</t>
  </si>
  <si>
    <t xml:space="preserve">Z:\ArkBasin\CSU_Ark_Valley_Data\IDSCU Data\IDSCU Output\US\2008\US14C\SA\(2008)_US14C_Cell1_1_1.prj</t>
  </si>
  <si>
    <t xml:space="preserve">Z:\ArkBasin\CSU_Ark_Valley_Data\IDSCU Data\IDSCU Output\US\2008\US14C\SA\(2008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3759998530149</v>
      </c>
      <c r="E2" s="3" t="n">
        <v>92.2776000201702</v>
      </c>
      <c r="F2" s="3" t="n">
        <v>61.0939164441773</v>
      </c>
      <c r="G2" s="3" t="n">
        <f aca="false">(100-F2)</f>
        <v>38.90608355582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1935994699597</v>
      </c>
      <c r="E3" s="3" t="n">
        <v>30.1319991052151</v>
      </c>
      <c r="F3" s="3" t="n">
        <v>76.9733179301254</v>
      </c>
      <c r="G3" s="3" t="n">
        <f aca="false">(100-F3)</f>
        <v>23.02668206987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7.4060001820326</v>
      </c>
      <c r="E4" s="3" t="n">
        <v>37.6800005435944</v>
      </c>
      <c r="F4" s="3" t="n">
        <v>46.1942673325986</v>
      </c>
      <c r="G4" s="3" t="n">
        <f aca="false">(100-F4)</f>
        <v>53.80573266740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5.7764002010226</v>
      </c>
      <c r="E5" s="3" t="n">
        <v>24.4656003713608</v>
      </c>
      <c r="F5" s="3" t="n">
        <v>64.4840100449378</v>
      </c>
      <c r="G5" s="3" t="n">
        <f aca="false">(100-F5)</f>
        <v>35.5159899550622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48.3119997829199</v>
      </c>
      <c r="E6" s="3" t="n">
        <v>92.2776000201702</v>
      </c>
      <c r="F6" s="3" t="n">
        <v>52.3550675053965</v>
      </c>
      <c r="G6" s="3" t="n">
        <f aca="false">(100-F6)</f>
        <v>47.6449324946035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0.2439994961023</v>
      </c>
      <c r="E7" s="3" t="n">
        <v>30.1319991052151</v>
      </c>
      <c r="F7" s="3" t="n">
        <v>67.1843890125386</v>
      </c>
      <c r="G7" s="3" t="n">
        <f aca="false">(100-F7)</f>
        <v>32.8156109874614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4.3892001770437</v>
      </c>
      <c r="E8" s="3" t="n">
        <v>37.6800005435944</v>
      </c>
      <c r="F8" s="3" t="n">
        <v>38.1878980081115</v>
      </c>
      <c r="G8" s="3" t="n">
        <f aca="false">(100-F8)</f>
        <v>61.8121019918885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3.6788001097739</v>
      </c>
      <c r="E9" s="3" t="n">
        <v>24.4656003713608</v>
      </c>
      <c r="F9" s="3" t="n">
        <v>55.9103390153718</v>
      </c>
      <c r="G9" s="3" t="n">
        <f aca="false">(100-F9)</f>
        <v>44.0896609846282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6.3759998530149</v>
      </c>
      <c r="E10" s="3" t="n">
        <v>92.2776000201702</v>
      </c>
      <c r="F10" s="3" t="n">
        <v>61.0939164441773</v>
      </c>
      <c r="G10" s="3" t="n">
        <f aca="false">(100-F10)</f>
        <v>38.9060835558227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23.1935994699597</v>
      </c>
      <c r="E11" s="3" t="n">
        <v>30.1319991052151</v>
      </c>
      <c r="F11" s="3" t="n">
        <v>76.9733179301254</v>
      </c>
      <c r="G11" s="3" t="n">
        <f aca="false">(100-F11)</f>
        <v>23.0266820698746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7.4060001820326</v>
      </c>
      <c r="E12" s="3" t="n">
        <v>37.6800005435944</v>
      </c>
      <c r="F12" s="3" t="n">
        <v>46.1942673325986</v>
      </c>
      <c r="G12" s="3" t="n">
        <f aca="false">(100-F12)</f>
        <v>53.8057326674014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15.7764002010226</v>
      </c>
      <c r="E13" s="3" t="n">
        <v>24.4656003713608</v>
      </c>
      <c r="F13" s="3" t="n">
        <v>64.4840100449378</v>
      </c>
      <c r="G13" s="3" t="n">
        <f aca="false">(100-F13)</f>
        <v>35.5159899550622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62.5319999456406</v>
      </c>
      <c r="E14" s="3" t="n">
        <v>92.2776000201702</v>
      </c>
      <c r="F14" s="3" t="n">
        <v>67.765091346082</v>
      </c>
      <c r="G14" s="3" t="n">
        <f aca="false">(100-F14)</f>
        <v>32.23490865391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5.691999450326</v>
      </c>
      <c r="E15" s="3" t="n">
        <v>30.1319991052151</v>
      </c>
      <c r="F15" s="3" t="n">
        <v>85.2648354349624</v>
      </c>
      <c r="G15" s="3" t="n">
        <f aca="false">(100-F15)</f>
        <v>14.735164565037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9.9236002191901</v>
      </c>
      <c r="E16" s="3" t="n">
        <v>37.6800005435944</v>
      </c>
      <c r="F16" s="3" t="n">
        <v>52.8757959972407</v>
      </c>
      <c r="G16" s="3" t="n">
        <f aca="false">(100-F16)</f>
        <v>47.1242040027594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16.9164002761245</v>
      </c>
      <c r="E17" s="3" t="n">
        <v>24.4656003713608</v>
      </c>
      <c r="F17" s="3" t="n">
        <v>69.1436139696235</v>
      </c>
      <c r="G17" s="3" t="n">
        <f aca="false">(100-F17)</f>
        <v>30.85638603037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5.19000014662743</v>
      </c>
      <c r="E2" s="0" t="n">
        <v>5.4384001493454</v>
      </c>
      <c r="F2" s="0" t="n">
        <v>95.43248021667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5.19000014662743</v>
      </c>
      <c r="E3" s="0" t="n">
        <v>5.4384001493454</v>
      </c>
      <c r="F3" s="0" t="n">
        <v>95.4324802166705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4.49760009348393</v>
      </c>
      <c r="E4" s="0" t="n">
        <v>5.4384001493454</v>
      </c>
      <c r="F4" s="0" t="n">
        <v>82.7007937991706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4.49760009348393</v>
      </c>
      <c r="E5" s="0" t="n">
        <v>5.4384001493454</v>
      </c>
      <c r="F5" s="0" t="n">
        <v>82.7007937991706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5.19000014662743</v>
      </c>
      <c r="E6" s="0" t="n">
        <v>5.4384001493454</v>
      </c>
      <c r="F6" s="0" t="n">
        <v>95.4324802166705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5.19000014662743</v>
      </c>
      <c r="E7" s="0" t="n">
        <v>5.4384001493454</v>
      </c>
      <c r="F7" s="0" t="n">
        <v>95.4324802166705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5.4384001493454</v>
      </c>
      <c r="E8" s="0" t="n">
        <v>5.4384001493454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5.4384001493454</v>
      </c>
      <c r="E9" s="0" t="n">
        <v>5.438400149345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5.22960002347827</v>
      </c>
      <c r="E2" s="0" t="n">
        <v>8.15520000457764</v>
      </c>
      <c r="F2" s="0" t="n">
        <v>64.125956696866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5.22960002347827</v>
      </c>
      <c r="E3" s="0" t="n">
        <v>8.15520000457764</v>
      </c>
      <c r="F3" s="0" t="n">
        <v>64.125956696866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4.52280000038445</v>
      </c>
      <c r="E4" s="0" t="n">
        <v>8.15520000457764</v>
      </c>
      <c r="F4" s="0" t="n">
        <v>55.4590935580456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4.52280000038445</v>
      </c>
      <c r="E5" s="0" t="n">
        <v>8.15520000457764</v>
      </c>
      <c r="F5" s="0" t="n">
        <v>55.4590935580456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5.22960002347827</v>
      </c>
      <c r="E6" s="0" t="n">
        <v>8.15520000457764</v>
      </c>
      <c r="F6" s="0" t="n">
        <v>64.125956696866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5.22960002347827</v>
      </c>
      <c r="E7" s="0" t="n">
        <v>8.15520000457764</v>
      </c>
      <c r="F7" s="0" t="n">
        <v>64.125956696866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5.72760001569986</v>
      </c>
      <c r="E8" s="0" t="n">
        <v>8.15520000457764</v>
      </c>
      <c r="F8" s="0" t="n">
        <v>70.2324898529144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5.72760001569986</v>
      </c>
      <c r="E9" s="0" t="n">
        <v>8.15520000457764</v>
      </c>
      <c r="F9" s="0" t="n">
        <v>70.2324898529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5.35680003091693</v>
      </c>
      <c r="E2" s="0" t="n">
        <v>10.8720002174377</v>
      </c>
      <c r="F2" s="0" t="n">
        <v>49.2715224777598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5.35680003091693</v>
      </c>
      <c r="E3" s="0" t="n">
        <v>10.8720002174377</v>
      </c>
      <c r="F3" s="0" t="n">
        <v>49.2715224777598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4.6584000159055</v>
      </c>
      <c r="E4" s="0" t="n">
        <v>10.8720002174377</v>
      </c>
      <c r="F4" s="0" t="n">
        <v>42.8476814085584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4.6584000159055</v>
      </c>
      <c r="E5" s="0" t="n">
        <v>10.8720002174377</v>
      </c>
      <c r="F5" s="0" t="n">
        <v>42.8476814085584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5.35680003091693</v>
      </c>
      <c r="E6" s="0" t="n">
        <v>10.8720002174377</v>
      </c>
      <c r="F6" s="0" t="n">
        <v>49.2715224777598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5.35680003091693</v>
      </c>
      <c r="E7" s="0" t="n">
        <v>10.8720002174377</v>
      </c>
      <c r="F7" s="0" t="n">
        <v>49.2715224777598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5.75040011107922</v>
      </c>
      <c r="E8" s="0" t="n">
        <v>10.8720002174377</v>
      </c>
      <c r="F8" s="0" t="n">
        <v>52.8918321934548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5.75040011107922</v>
      </c>
      <c r="E9" s="0" t="n">
        <v>10.8720002174377</v>
      </c>
      <c r="F9" s="0" t="n">
        <v>52.8918321934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9.4751999527216</v>
      </c>
      <c r="E2" s="0" t="n">
        <v>10.4363999962807</v>
      </c>
      <c r="F2" s="0" t="n">
        <v>90.7899271405693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9</v>
      </c>
      <c r="D3" s="0" t="n">
        <v>4.63799983263016</v>
      </c>
      <c r="E3" s="0" t="n">
        <v>4.6379998326301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10</v>
      </c>
      <c r="D4" s="0" t="n">
        <v>4.83720012009144</v>
      </c>
      <c r="E4" s="0" t="n">
        <v>5.79840016365051</v>
      </c>
      <c r="F4" s="0" t="n">
        <v>83.4230129616662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8.4179998934269</v>
      </c>
      <c r="E5" s="0" t="n">
        <v>10.4363999962807</v>
      </c>
      <c r="F5" s="0" t="n">
        <v>80.6599967079348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4.63799983263016</v>
      </c>
      <c r="E6" s="0" t="n">
        <v>4.63799983263016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32</v>
      </c>
      <c r="C7" s="0" t="s">
        <v>10</v>
      </c>
      <c r="D7" s="0" t="n">
        <v>3.78000006079674</v>
      </c>
      <c r="E7" s="0" t="n">
        <v>5.79840016365051</v>
      </c>
      <c r="F7" s="0" t="n">
        <v>65.1903965596082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9.4751999527216</v>
      </c>
      <c r="E8" s="0" t="n">
        <v>10.4363999962807</v>
      </c>
      <c r="F8" s="0" t="n">
        <v>90.7899271405693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63799983263016</v>
      </c>
      <c r="E9" s="0" t="n">
        <v>4.63799983263016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32</v>
      </c>
      <c r="C10" s="0" t="s">
        <v>10</v>
      </c>
      <c r="D10" s="0" t="n">
        <v>4.83720012009144</v>
      </c>
      <c r="E10" s="0" t="n">
        <v>5.79840016365051</v>
      </c>
      <c r="F10" s="0" t="n">
        <v>83.4230129616662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0.2683999240398</v>
      </c>
      <c r="E11" s="0" t="n">
        <v>10.4363999962807</v>
      </c>
      <c r="F11" s="0" t="n">
        <v>98.3902488185514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63799983263016</v>
      </c>
      <c r="E12" s="0" t="n">
        <v>4.63799983263016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32</v>
      </c>
      <c r="C13" s="0" t="s">
        <v>10</v>
      </c>
      <c r="D13" s="0" t="n">
        <v>5.63040009140968</v>
      </c>
      <c r="E13" s="0" t="n">
        <v>5.79840016365051</v>
      </c>
      <c r="F13" s="0" t="n">
        <v>97.1026478425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0.3260000497103</v>
      </c>
      <c r="E2" s="0" t="n">
        <v>15.6516000330448</v>
      </c>
      <c r="F2" s="0" t="n">
        <v>65.974085894792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6.14280013740063</v>
      </c>
      <c r="E3" s="0" t="n">
        <v>6.95400014519692</v>
      </c>
      <c r="F3" s="0" t="n">
        <v>88.3347714860694</v>
      </c>
    </row>
    <row r="4" customFormat="false" ht="15" hidden="false" customHeight="false" outlineLevel="0" collapsed="false">
      <c r="A4" s="0" t="s">
        <v>36</v>
      </c>
      <c r="B4" s="0" t="s">
        <v>32</v>
      </c>
      <c r="C4" s="0" t="s">
        <v>10</v>
      </c>
      <c r="D4" s="0" t="n">
        <v>4.18319991230965</v>
      </c>
      <c r="E4" s="0" t="n">
        <v>8.6975998878479</v>
      </c>
      <c r="F4" s="0" t="n">
        <v>48.096026102032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8.71200003102422</v>
      </c>
      <c r="E5" s="0" t="n">
        <v>15.6516000330448</v>
      </c>
      <c r="F5" s="0" t="n">
        <v>55.6620410222009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18040007352829</v>
      </c>
      <c r="E6" s="0" t="n">
        <v>6.95400014519692</v>
      </c>
      <c r="F6" s="0" t="n">
        <v>74.4952540316865</v>
      </c>
    </row>
    <row r="7" customFormat="false" ht="15" hidden="false" customHeight="false" outlineLevel="0" collapsed="false">
      <c r="A7" s="0" t="s">
        <v>37</v>
      </c>
      <c r="B7" s="0" t="s">
        <v>32</v>
      </c>
      <c r="C7" s="0" t="s">
        <v>10</v>
      </c>
      <c r="D7" s="0" t="n">
        <v>3.53159995749593</v>
      </c>
      <c r="E7" s="0" t="n">
        <v>8.6975998878479</v>
      </c>
      <c r="F7" s="0" t="n">
        <v>40.6043046706506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3260000497103</v>
      </c>
      <c r="E8" s="0" t="n">
        <v>15.6516000330448</v>
      </c>
      <c r="F8" s="0" t="n">
        <v>65.974085894792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6.14280013740063</v>
      </c>
      <c r="E9" s="0" t="n">
        <v>6.95400014519692</v>
      </c>
      <c r="F9" s="0" t="n">
        <v>88.3347714860694</v>
      </c>
    </row>
    <row r="10" customFormat="false" ht="15" hidden="false" customHeight="false" outlineLevel="0" collapsed="false">
      <c r="A10" s="0" t="s">
        <v>38</v>
      </c>
      <c r="B10" s="0" t="s">
        <v>32</v>
      </c>
      <c r="C10" s="0" t="s">
        <v>10</v>
      </c>
      <c r="D10" s="0" t="n">
        <v>4.18319991230965</v>
      </c>
      <c r="E10" s="0" t="n">
        <v>8.6975998878479</v>
      </c>
      <c r="F10" s="0" t="n">
        <v>48.096026102032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1.7048000767827</v>
      </c>
      <c r="E11" s="0" t="n">
        <v>15.6516000330448</v>
      </c>
      <c r="F11" s="0" t="n">
        <v>74.7834090576725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6.95400014519692</v>
      </c>
      <c r="E12" s="0" t="n">
        <v>6.95400014519692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32</v>
      </c>
      <c r="C13" s="0" t="s">
        <v>10</v>
      </c>
      <c r="D13" s="0" t="n">
        <v>4.75079993158579</v>
      </c>
      <c r="E13" s="0" t="n">
        <v>8.6975998878479</v>
      </c>
      <c r="F13" s="0" t="n">
        <v>54.621964597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0.3991998247802</v>
      </c>
      <c r="E2" s="0" t="n">
        <v>20.861999809742</v>
      </c>
      <c r="F2" s="0" t="n">
        <v>49.847569358734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6.20639974996448</v>
      </c>
      <c r="E3" s="0" t="n">
        <v>9.269999563694</v>
      </c>
      <c r="F3" s="0" t="n">
        <v>66.9514567645922</v>
      </c>
    </row>
    <row r="4" customFormat="false" ht="15" hidden="false" customHeight="false" outlineLevel="0" collapsed="false">
      <c r="A4" s="0" t="s">
        <v>40</v>
      </c>
      <c r="B4" s="0" t="s">
        <v>32</v>
      </c>
      <c r="C4" s="0" t="s">
        <v>10</v>
      </c>
      <c r="D4" s="0" t="n">
        <v>4.19280007481575</v>
      </c>
      <c r="E4" s="0" t="n">
        <v>11.592000246048</v>
      </c>
      <c r="F4" s="0" t="n">
        <v>36.1697721344096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8.75159987434745</v>
      </c>
      <c r="E5" s="0" t="n">
        <v>20.861999809742</v>
      </c>
      <c r="F5" s="0" t="n">
        <v>41.9499566396348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5.21279979497194</v>
      </c>
      <c r="E6" s="0" t="n">
        <v>9.269999563694</v>
      </c>
      <c r="F6" s="0" t="n">
        <v>56.2330101436887</v>
      </c>
    </row>
    <row r="7" customFormat="false" ht="15" hidden="false" customHeight="false" outlineLevel="0" collapsed="false">
      <c r="A7" s="0" t="s">
        <v>41</v>
      </c>
      <c r="B7" s="0" t="s">
        <v>32</v>
      </c>
      <c r="C7" s="0" t="s">
        <v>10</v>
      </c>
      <c r="D7" s="0" t="n">
        <v>3.53880007937551</v>
      </c>
      <c r="E7" s="0" t="n">
        <v>11.592000246048</v>
      </c>
      <c r="F7" s="0" t="n">
        <v>30.527950347326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3991998247802</v>
      </c>
      <c r="E8" s="0" t="n">
        <v>20.861999809742</v>
      </c>
      <c r="F8" s="0" t="n">
        <v>49.847569358734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6.20639974996448</v>
      </c>
      <c r="E9" s="0" t="n">
        <v>9.269999563694</v>
      </c>
      <c r="F9" s="0" t="n">
        <v>66.9514567645922</v>
      </c>
    </row>
    <row r="10" customFormat="false" ht="15" hidden="false" customHeight="false" outlineLevel="0" collapsed="false">
      <c r="A10" s="0" t="s">
        <v>42</v>
      </c>
      <c r="B10" s="0" t="s">
        <v>32</v>
      </c>
      <c r="C10" s="0" t="s">
        <v>10</v>
      </c>
      <c r="D10" s="0" t="n">
        <v>4.19280007481575</v>
      </c>
      <c r="E10" s="0" t="n">
        <v>11.592000246048</v>
      </c>
      <c r="F10" s="0" t="n">
        <v>36.1697721344096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1.8211998343468</v>
      </c>
      <c r="E11" s="0" t="n">
        <v>20.861999809742</v>
      </c>
      <c r="F11" s="0" t="n">
        <v>56.6637903468228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7.04999973624945</v>
      </c>
      <c r="E12" s="0" t="n">
        <v>9.269999563694</v>
      </c>
      <c r="F12" s="0" t="n">
        <v>76.051780669557</v>
      </c>
    </row>
    <row r="13" customFormat="false" ht="15" hidden="false" customHeight="false" outlineLevel="0" collapsed="false">
      <c r="A13" s="0" t="s">
        <v>43</v>
      </c>
      <c r="B13" s="0" t="s">
        <v>32</v>
      </c>
      <c r="C13" s="0" t="s">
        <v>10</v>
      </c>
      <c r="D13" s="0" t="n">
        <v>4.77120009809732</v>
      </c>
      <c r="E13" s="0" t="n">
        <v>11.592000246048</v>
      </c>
      <c r="F13" s="0" t="n">
        <v>41.159420262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59:36Z</dcterms:created>
  <dc:creator> </dc:creator>
  <dc:description/>
  <dc:language>en-US</dc:language>
  <cp:lastModifiedBy> </cp:lastModifiedBy>
  <dcterms:modified xsi:type="dcterms:W3CDTF">2010-11-05T20:01:22Z</dcterms:modified>
  <cp:revision>0</cp:revision>
  <dc:subject/>
  <dc:title/>
</cp:coreProperties>
</file>